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A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Анализ  ожижаемого исполнения   бюджета  МО "Шумячский район" Смоленской области (мун.р-на) за 10 мес. 2022 года</t>
  </si>
  <si>
    <t xml:space="preserve">Наименование показателя</t>
  </si>
  <si>
    <t xml:space="preserve">Факт 2021</t>
  </si>
  <si>
    <t xml:space="preserve">Факт на посл. отч дату 2021 01.11.21</t>
  </si>
  <si>
    <t xml:space="preserve">% исполнения к году</t>
  </si>
  <si>
    <t xml:space="preserve">план на 2022</t>
  </si>
  <si>
    <t xml:space="preserve">Факт на посл. отч.дату 2022,01.11.22</t>
  </si>
  <si>
    <t xml:space="preserve">Предлагаемая сумма попраки</t>
  </si>
  <si>
    <t xml:space="preserve">План 2022с учетом поправки</t>
  </si>
  <si>
    <t xml:space="preserve">% факт.исполн.на посл.отч.дату 2022 к плану с уч. поправки</t>
  </si>
  <si>
    <t xml:space="preserve">Налоговые  доходы - всего, в том числе</t>
  </si>
  <si>
    <t xml:space="preserve">НДФЛ</t>
  </si>
  <si>
    <t xml:space="preserve">УСН</t>
  </si>
  <si>
    <t xml:space="preserve">ЕНВД</t>
  </si>
  <si>
    <t xml:space="preserve">ЕСХН</t>
  </si>
  <si>
    <t xml:space="preserve">ПСН</t>
  </si>
  <si>
    <t xml:space="preserve">Г/п суды</t>
  </si>
  <si>
    <t xml:space="preserve">Акцизы</t>
  </si>
  <si>
    <t xml:space="preserve">Неналоговые доходы - всего, в том числе</t>
  </si>
  <si>
    <t xml:space="preserve">Плата за негативное возд. на окр.среду</t>
  </si>
  <si>
    <t xml:space="preserve">Аренда земли</t>
  </si>
  <si>
    <t xml:space="preserve">Аренда имущества</t>
  </si>
  <si>
    <t xml:space="preserve">Штрафы</t>
  </si>
  <si>
    <t xml:space="preserve">Продажа земли</t>
  </si>
  <si>
    <t xml:space="preserve">Проц.за кредит</t>
  </si>
  <si>
    <t xml:space="preserve">Дох от эксп.имущ</t>
  </si>
  <si>
    <t xml:space="preserve">Публ.сервитут</t>
  </si>
  <si>
    <t xml:space="preserve">Прод.имущ.</t>
  </si>
  <si>
    <t xml:space="preserve">Всего</t>
  </si>
  <si>
    <t xml:space="preserve">Всего без акци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5" activeCellId="0" sqref="L5"/>
    </sheetView>
  </sheetViews>
  <sheetFormatPr defaultColWidth="35.992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23.14"/>
    <col collapsed="false" customWidth="true" hidden="false" outlineLevel="0" max="3" min="3" style="2" width="11.99"/>
    <col collapsed="false" customWidth="true" hidden="false" outlineLevel="0" max="4" min="4" style="2" width="14.14"/>
    <col collapsed="false" customWidth="true" hidden="false" outlineLevel="0" max="5" min="5" style="2" width="12.14"/>
    <col collapsed="false" customWidth="true" hidden="false" outlineLevel="0" max="9" min="6" style="2" width="13.14"/>
    <col collapsed="false" customWidth="true" hidden="false" outlineLevel="0" max="10" min="10" style="2" width="14.14"/>
    <col collapsed="false" customWidth="false" hidden="false" outlineLevel="0" max="257" min="11" style="2" width="35.99"/>
  </cols>
  <sheetData>
    <row r="2" customFormat="false" ht="1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</row>
    <row r="5" s="5" customFormat="true" ht="89.4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4</v>
      </c>
      <c r="H5" s="4" t="s">
        <v>7</v>
      </c>
      <c r="I5" s="4" t="s">
        <v>8</v>
      </c>
      <c r="J5" s="4" t="s">
        <v>9</v>
      </c>
    </row>
    <row r="6" s="5" customFormat="true" ht="1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/>
      <c r="I6" s="4"/>
      <c r="J6" s="4"/>
    </row>
    <row r="7" customFormat="false" ht="63" hidden="false" customHeight="true" outlineLevel="0" collapsed="false">
      <c r="A7" s="6" t="s">
        <v>10</v>
      </c>
      <c r="B7" s="7" t="n">
        <f aca="false">SUM(B8:B14)</f>
        <v>28527.2</v>
      </c>
      <c r="C7" s="7" t="n">
        <f aca="false">SUM(C8:C14)</f>
        <v>23017.7</v>
      </c>
      <c r="D7" s="7" t="n">
        <f aca="false">C7/B7*100</f>
        <v>80.6868532488292</v>
      </c>
      <c r="E7" s="7" t="n">
        <f aca="false">SUM(E8:E14)</f>
        <v>25714.2</v>
      </c>
      <c r="F7" s="7" t="n">
        <f aca="false">SUM(F8:F14)</f>
        <v>22575.6</v>
      </c>
      <c r="G7" s="7" t="n">
        <f aca="false">F7/E7*100</f>
        <v>87.7942926476422</v>
      </c>
      <c r="H7" s="7" t="n">
        <f aca="false">SUM(H8:H14)</f>
        <v>250</v>
      </c>
      <c r="I7" s="7" t="n">
        <f aca="false">E7+H7</f>
        <v>25964.2</v>
      </c>
      <c r="J7" s="8" t="n">
        <f aca="false">F7/I7*100</f>
        <v>86.9489527888401</v>
      </c>
    </row>
    <row r="8" customFormat="false" ht="18.75" hidden="false" customHeight="false" outlineLevel="0" collapsed="false">
      <c r="A8" s="9" t="s">
        <v>11</v>
      </c>
      <c r="B8" s="10" t="n">
        <v>21840</v>
      </c>
      <c r="C8" s="10" t="n">
        <v>17265.6</v>
      </c>
      <c r="D8" s="7" t="n">
        <f aca="false">C8/B8*100</f>
        <v>79.0549450549451</v>
      </c>
      <c r="E8" s="10" t="n">
        <v>19714.6</v>
      </c>
      <c r="F8" s="10" t="n">
        <v>16365.7</v>
      </c>
      <c r="G8" s="7" t="n">
        <f aca="false">F8/E8*100</f>
        <v>83.0130968926582</v>
      </c>
      <c r="H8" s="10"/>
      <c r="I8" s="7" t="n">
        <f aca="false">E8+H8</f>
        <v>19714.6</v>
      </c>
      <c r="J8" s="8" t="n">
        <f aca="false">F8/I8*100</f>
        <v>83.0130968926582</v>
      </c>
    </row>
    <row r="9" customFormat="false" ht="18.75" hidden="false" customHeight="false" outlineLevel="0" collapsed="false">
      <c r="A9" s="9" t="s">
        <v>12</v>
      </c>
      <c r="B9" s="10" t="n">
        <v>1029.7</v>
      </c>
      <c r="C9" s="10" t="n">
        <v>1019.5</v>
      </c>
      <c r="D9" s="7" t="n">
        <f aca="false">C9/B9*100</f>
        <v>99.0094202194814</v>
      </c>
      <c r="E9" s="10" t="n">
        <v>1039.4</v>
      </c>
      <c r="F9" s="10" t="n">
        <v>1277</v>
      </c>
      <c r="G9" s="7" t="n">
        <f aca="false">F9/E9*100</f>
        <v>122.859341928035</v>
      </c>
      <c r="H9" s="10" t="n">
        <v>250</v>
      </c>
      <c r="I9" s="7" t="n">
        <f aca="false">E9+H9</f>
        <v>1289.4</v>
      </c>
      <c r="J9" s="8" t="n">
        <f aca="false">F9/I9*100</f>
        <v>99.0383123933613</v>
      </c>
    </row>
    <row r="10" customFormat="false" ht="23.25" hidden="false" customHeight="true" outlineLevel="0" collapsed="false">
      <c r="A10" s="11" t="s">
        <v>13</v>
      </c>
      <c r="B10" s="10" t="n">
        <v>430.5</v>
      </c>
      <c r="C10" s="10" t="n">
        <v>436.5</v>
      </c>
      <c r="D10" s="7" t="n">
        <f aca="false">C10/B10*100</f>
        <v>101.393728222997</v>
      </c>
      <c r="E10" s="10" t="n">
        <v>2</v>
      </c>
      <c r="F10" s="10" t="n">
        <v>-8.2</v>
      </c>
      <c r="G10" s="7" t="n">
        <f aca="false">F10/E10*100</f>
        <v>-410</v>
      </c>
      <c r="H10" s="10"/>
      <c r="I10" s="7" t="n">
        <f aca="false">E10+H10</f>
        <v>2</v>
      </c>
      <c r="J10" s="8" t="n">
        <f aca="false">F10/I10*100</f>
        <v>-410</v>
      </c>
    </row>
    <row r="11" customFormat="false" ht="23.25" hidden="false" customHeight="true" outlineLevel="0" collapsed="false">
      <c r="A11" s="11" t="s">
        <v>14</v>
      </c>
      <c r="B11" s="10" t="n">
        <v>68.7</v>
      </c>
      <c r="C11" s="10" t="n">
        <v>68.7</v>
      </c>
      <c r="D11" s="7" t="n">
        <f aca="false">C11/B11*100</f>
        <v>100</v>
      </c>
      <c r="E11" s="10" t="n">
        <v>70</v>
      </c>
      <c r="F11" s="10" t="n">
        <v>82</v>
      </c>
      <c r="G11" s="7" t="n">
        <f aca="false">F11/E11*100</f>
        <v>117.142857142857</v>
      </c>
      <c r="H11" s="10"/>
      <c r="I11" s="7" t="n">
        <f aca="false">E11+H11</f>
        <v>70</v>
      </c>
      <c r="J11" s="8" t="n">
        <f aca="false">F11/I11*100</f>
        <v>117.142857142857</v>
      </c>
    </row>
    <row r="12" customFormat="false" ht="23.25" hidden="false" customHeight="true" outlineLevel="0" collapsed="false">
      <c r="A12" s="11" t="s">
        <v>15</v>
      </c>
      <c r="B12" s="10" t="n">
        <v>218.9</v>
      </c>
      <c r="C12" s="10" t="n">
        <v>170.5</v>
      </c>
      <c r="D12" s="7" t="n">
        <f aca="false">C12/B12*100</f>
        <v>77.8894472361809</v>
      </c>
      <c r="E12" s="10" t="n">
        <v>139.5</v>
      </c>
      <c r="F12" s="10" t="n">
        <v>187.5</v>
      </c>
      <c r="G12" s="7" t="n">
        <f aca="false">F12/E12*100</f>
        <v>134.408602150538</v>
      </c>
      <c r="H12" s="10"/>
      <c r="I12" s="7" t="n">
        <f aca="false">E12+H12</f>
        <v>139.5</v>
      </c>
      <c r="J12" s="8" t="n">
        <f aca="false">F12/I12*100</f>
        <v>134.408602150538</v>
      </c>
    </row>
    <row r="13" customFormat="false" ht="23.25" hidden="false" customHeight="true" outlineLevel="0" collapsed="false">
      <c r="A13" s="11" t="s">
        <v>16</v>
      </c>
      <c r="B13" s="10" t="n">
        <v>1034.3</v>
      </c>
      <c r="C13" s="10" t="n">
        <v>860.3</v>
      </c>
      <c r="D13" s="7" t="n">
        <f aca="false">C13/B13*100</f>
        <v>83.177027941603</v>
      </c>
      <c r="E13" s="10" t="n">
        <v>826</v>
      </c>
      <c r="F13" s="10" t="n">
        <v>890.6</v>
      </c>
      <c r="G13" s="7" t="n">
        <f aca="false">F13/E13*100</f>
        <v>107.820823244552</v>
      </c>
      <c r="H13" s="10"/>
      <c r="I13" s="7" t="n">
        <f aca="false">E13+H13</f>
        <v>826</v>
      </c>
      <c r="J13" s="8" t="n">
        <f aca="false">F13/I13*100</f>
        <v>107.820823244552</v>
      </c>
    </row>
    <row r="14" customFormat="false" ht="23.25" hidden="false" customHeight="true" outlineLevel="0" collapsed="false">
      <c r="A14" s="11" t="s">
        <v>17</v>
      </c>
      <c r="B14" s="10" t="n">
        <v>3905.1</v>
      </c>
      <c r="C14" s="10" t="n">
        <v>3196.6</v>
      </c>
      <c r="D14" s="7" t="n">
        <f aca="false">C14/B14*100</f>
        <v>81.8570587180866</v>
      </c>
      <c r="E14" s="10" t="n">
        <v>3922.7</v>
      </c>
      <c r="F14" s="10" t="n">
        <v>3781</v>
      </c>
      <c r="G14" s="7" t="n">
        <f aca="false">F14/E14*100</f>
        <v>96.3876921508145</v>
      </c>
      <c r="H14" s="10"/>
      <c r="I14" s="7" t="n">
        <f aca="false">E14+H14</f>
        <v>3922.7</v>
      </c>
      <c r="J14" s="8" t="n">
        <f aca="false">F14/I14*100</f>
        <v>96.3876921508145</v>
      </c>
    </row>
    <row r="15" customFormat="false" ht="58.5" hidden="false" customHeight="true" outlineLevel="0" collapsed="false">
      <c r="A15" s="6" t="s">
        <v>18</v>
      </c>
      <c r="B15" s="7" t="n">
        <f aca="false">B16+B17+B18+B19+B20+B21+B22+B23+B24</f>
        <v>2120.6</v>
      </c>
      <c r="C15" s="7" t="n">
        <f aca="false">C16+C17+C18+C19+C20+C21+C22+C23+C24</f>
        <v>1810.8</v>
      </c>
      <c r="D15" s="7" t="n">
        <f aca="false">C15/B15*100</f>
        <v>85.3909270961049</v>
      </c>
      <c r="E15" s="7" t="n">
        <f aca="false">E16+E17+E18+E19+E20+E21+E22+E24</f>
        <v>1320.1</v>
      </c>
      <c r="F15" s="7" t="n">
        <f aca="false">F16+F17+F18+F19+F20+F21+F22+F23+F24</f>
        <v>1729.3</v>
      </c>
      <c r="G15" s="7" t="n">
        <f aca="false">F15/E15*100</f>
        <v>130.997651693054</v>
      </c>
      <c r="H15" s="7" t="n">
        <f aca="false">SUM(H16:H24)</f>
        <v>266.7</v>
      </c>
      <c r="I15" s="7" t="n">
        <f aca="false">E15+H15</f>
        <v>1586.8</v>
      </c>
      <c r="J15" s="8" t="n">
        <f aca="false">F15/I15*100</f>
        <v>108.980337786741</v>
      </c>
    </row>
    <row r="16" customFormat="false" ht="30.75" hidden="false" customHeight="false" outlineLevel="0" collapsed="false">
      <c r="A16" s="12" t="s">
        <v>19</v>
      </c>
      <c r="B16" s="10" t="n">
        <v>26.9</v>
      </c>
      <c r="C16" s="10" t="n">
        <v>26.9</v>
      </c>
      <c r="D16" s="7" t="n">
        <f aca="false">C16/B16*100</f>
        <v>100</v>
      </c>
      <c r="E16" s="10" t="n">
        <v>32.2</v>
      </c>
      <c r="F16" s="10" t="n">
        <v>44.5</v>
      </c>
      <c r="G16" s="7" t="n">
        <f aca="false">F16/E16*100</f>
        <v>138.198757763975</v>
      </c>
      <c r="H16" s="10"/>
      <c r="I16" s="7" t="n">
        <f aca="false">E16+H16</f>
        <v>32.2</v>
      </c>
      <c r="J16" s="8" t="n">
        <f aca="false">F16/I16*100</f>
        <v>138.198757763975</v>
      </c>
    </row>
    <row r="17" customFormat="false" ht="24.75" hidden="false" customHeight="true" outlineLevel="0" collapsed="false">
      <c r="A17" s="11" t="s">
        <v>20</v>
      </c>
      <c r="B17" s="10" t="n">
        <v>1281.8</v>
      </c>
      <c r="C17" s="10" t="n">
        <v>1029.6</v>
      </c>
      <c r="D17" s="7" t="n">
        <f aca="false">C17/B17*100</f>
        <v>80.3245436105477</v>
      </c>
      <c r="E17" s="10" t="n">
        <v>750</v>
      </c>
      <c r="F17" s="10" t="n">
        <v>1059.3</v>
      </c>
      <c r="G17" s="7" t="n">
        <f aca="false">F17/E17*100</f>
        <v>141.24</v>
      </c>
      <c r="H17" s="10" t="n">
        <v>266.7</v>
      </c>
      <c r="I17" s="7" t="n">
        <f aca="false">E17+H17</f>
        <v>1016.7</v>
      </c>
      <c r="J17" s="8" t="n">
        <f aca="false">F17/I17*100</f>
        <v>104.190026556506</v>
      </c>
    </row>
    <row r="18" customFormat="false" ht="24.75" hidden="false" customHeight="true" outlineLevel="0" collapsed="false">
      <c r="A18" s="11" t="s">
        <v>21</v>
      </c>
      <c r="B18" s="10" t="n">
        <v>55.1</v>
      </c>
      <c r="C18" s="10" t="n">
        <v>38.4</v>
      </c>
      <c r="D18" s="7" t="n">
        <f aca="false">C18/B18*100</f>
        <v>69.6914700544465</v>
      </c>
      <c r="E18" s="10" t="n">
        <v>35</v>
      </c>
      <c r="F18" s="10" t="n">
        <v>63.7</v>
      </c>
      <c r="G18" s="7" t="n">
        <f aca="false">F18/E18*100</f>
        <v>182</v>
      </c>
      <c r="H18" s="10"/>
      <c r="I18" s="7" t="n">
        <f aca="false">E18+H18</f>
        <v>35</v>
      </c>
      <c r="J18" s="8" t="n">
        <f aca="false">F18/I18*100</f>
        <v>182</v>
      </c>
    </row>
    <row r="19" customFormat="false" ht="24.75" hidden="false" customHeight="true" outlineLevel="0" collapsed="false">
      <c r="A19" s="11" t="s">
        <v>22</v>
      </c>
      <c r="B19" s="10" t="n">
        <v>658.2</v>
      </c>
      <c r="C19" s="10" t="n">
        <v>643.4</v>
      </c>
      <c r="D19" s="7" t="n">
        <f aca="false">C19/B19*100</f>
        <v>97.7514433302947</v>
      </c>
      <c r="E19" s="10" t="n">
        <v>257.9</v>
      </c>
      <c r="F19" s="10" t="n">
        <v>177.3</v>
      </c>
      <c r="G19" s="7" t="n">
        <f aca="false">F19/E19*100</f>
        <v>68.7475765800698</v>
      </c>
      <c r="H19" s="10"/>
      <c r="I19" s="7" t="n">
        <f aca="false">E19+H19</f>
        <v>257.9</v>
      </c>
      <c r="J19" s="8" t="n">
        <f aca="false">F19/I19*100</f>
        <v>68.7475765800698</v>
      </c>
    </row>
    <row r="20" customFormat="false" ht="24.75" hidden="false" customHeight="true" outlineLevel="0" collapsed="false">
      <c r="A20" s="11" t="s">
        <v>23</v>
      </c>
      <c r="B20" s="10" t="n">
        <v>98.6</v>
      </c>
      <c r="C20" s="10" t="n">
        <v>72.5</v>
      </c>
      <c r="D20" s="7" t="n">
        <f aca="false">C20/B20*100</f>
        <v>73.5294117647059</v>
      </c>
      <c r="E20" s="10" t="n">
        <v>245</v>
      </c>
      <c r="F20" s="10" t="n">
        <v>384.5</v>
      </c>
      <c r="G20" s="7" t="n">
        <f aca="false">F20/E20*100</f>
        <v>156.938775510204</v>
      </c>
      <c r="H20" s="10"/>
      <c r="I20" s="7" t="n">
        <f aca="false">E20+H20</f>
        <v>245</v>
      </c>
      <c r="J20" s="8" t="n">
        <f aca="false">F20/I20*100</f>
        <v>156.938775510204</v>
      </c>
    </row>
    <row r="21" customFormat="false" ht="21.75" hidden="false" customHeight="true" outlineLevel="0" collapsed="false">
      <c r="A21" s="13" t="s">
        <v>24</v>
      </c>
      <c r="B21" s="10"/>
      <c r="C21" s="10"/>
      <c r="D21" s="7" t="e">
        <f aca="false">C21/B21*100</f>
        <v>#DIV/0!</v>
      </c>
      <c r="E21" s="10"/>
      <c r="F21" s="10"/>
      <c r="G21" s="7" t="e">
        <f aca="false">F21/E21*100</f>
        <v>#DIV/0!</v>
      </c>
      <c r="H21" s="10"/>
      <c r="I21" s="7" t="n">
        <f aca="false">E21+H21</f>
        <v>0</v>
      </c>
      <c r="J21" s="8" t="e">
        <f aca="false">F21/I21*100</f>
        <v>#DIV/0!</v>
      </c>
    </row>
    <row r="22" customFormat="false" ht="20.25" hidden="false" customHeight="true" outlineLevel="0" collapsed="false">
      <c r="A22" s="11" t="s">
        <v>25</v>
      </c>
      <c r="B22" s="10"/>
      <c r="C22" s="10"/>
      <c r="D22" s="7" t="e">
        <f aca="false">C22/B22*100</f>
        <v>#DIV/0!</v>
      </c>
      <c r="E22" s="10"/>
      <c r="F22" s="10"/>
      <c r="G22" s="7" t="e">
        <f aca="false">F22/E22*100</f>
        <v>#DIV/0!</v>
      </c>
      <c r="H22" s="10"/>
      <c r="I22" s="7" t="n">
        <f aca="false">E22+H22</f>
        <v>0</v>
      </c>
      <c r="J22" s="8" t="e">
        <f aca="false">F22/I22*100</f>
        <v>#DIV/0!</v>
      </c>
    </row>
    <row r="23" customFormat="false" ht="20.25" hidden="false" customHeight="true" outlineLevel="0" collapsed="false">
      <c r="A23" s="11" t="s">
        <v>26</v>
      </c>
      <c r="B23" s="10"/>
      <c r="C23" s="10"/>
      <c r="D23" s="7" t="e">
        <f aca="false">C23/B23*100</f>
        <v>#DIV/0!</v>
      </c>
      <c r="E23" s="10"/>
      <c r="F23" s="10"/>
      <c r="G23" s="7" t="e">
        <f aca="false">F23/E23*100</f>
        <v>#DIV/0!</v>
      </c>
      <c r="H23" s="10"/>
      <c r="I23" s="7" t="n">
        <f aca="false">E23+H23</f>
        <v>0</v>
      </c>
      <c r="J23" s="8" t="e">
        <f aca="false">F23/I23*100</f>
        <v>#DIV/0!</v>
      </c>
    </row>
    <row r="24" customFormat="false" ht="21" hidden="false" customHeight="true" outlineLevel="0" collapsed="false">
      <c r="A24" s="11" t="s">
        <v>27</v>
      </c>
      <c r="B24" s="10"/>
      <c r="C24" s="10"/>
      <c r="D24" s="7" t="e">
        <f aca="false">C24/B24*100</f>
        <v>#DIV/0!</v>
      </c>
      <c r="E24" s="10"/>
      <c r="F24" s="10"/>
      <c r="G24" s="7" t="e">
        <f aca="false">F24/E24*100</f>
        <v>#DIV/0!</v>
      </c>
      <c r="H24" s="10"/>
      <c r="I24" s="7" t="n">
        <f aca="false">E24+H24</f>
        <v>0</v>
      </c>
      <c r="J24" s="8" t="e">
        <f aca="false">F24/I24*100</f>
        <v>#DIV/0!</v>
      </c>
    </row>
    <row r="25" customFormat="false" ht="24.75" hidden="false" customHeight="true" outlineLevel="0" collapsed="false">
      <c r="A25" s="14" t="s">
        <v>28</v>
      </c>
      <c r="B25" s="15" t="n">
        <f aca="false">B7+B15</f>
        <v>30647.8</v>
      </c>
      <c r="C25" s="15" t="n">
        <f aca="false">C7+C15</f>
        <v>24828.5</v>
      </c>
      <c r="D25" s="7" t="n">
        <f aca="false">C25/B25*100</f>
        <v>81.0123402006017</v>
      </c>
      <c r="E25" s="15" t="n">
        <f aca="false">E7+E15</f>
        <v>27034.3</v>
      </c>
      <c r="F25" s="15" t="n">
        <f aca="false">F7+F15</f>
        <v>24304.9</v>
      </c>
      <c r="G25" s="7" t="n">
        <f aca="false">F25/E25*100</f>
        <v>89.9039368505935</v>
      </c>
      <c r="H25" s="15" t="n">
        <f aca="false">H7+H15</f>
        <v>516.7</v>
      </c>
      <c r="I25" s="7" t="n">
        <f aca="false">E25+H25</f>
        <v>27551</v>
      </c>
      <c r="J25" s="8" t="n">
        <f aca="false">F25/I25*100</f>
        <v>88.2178505317412</v>
      </c>
    </row>
    <row r="26" customFormat="false" ht="55.5" hidden="false" customHeight="true" outlineLevel="0" collapsed="false">
      <c r="A26" s="14" t="s">
        <v>29</v>
      </c>
      <c r="B26" s="15" t="n">
        <f aca="false">B25-B14</f>
        <v>26742.7</v>
      </c>
      <c r="C26" s="15" t="n">
        <f aca="false">C25-C14</f>
        <v>21631.9</v>
      </c>
      <c r="D26" s="7" t="n">
        <f aca="false">C26/B26*100</f>
        <v>80.8889902665026</v>
      </c>
      <c r="E26" s="15" t="n">
        <f aca="false">E25-E14</f>
        <v>23111.6</v>
      </c>
      <c r="F26" s="15" t="n">
        <f aca="false">F25-F14</f>
        <v>20523.9</v>
      </c>
      <c r="G26" s="7" t="n">
        <f aca="false">F26/E26*100</f>
        <v>88.803458003773</v>
      </c>
      <c r="H26" s="15" t="n">
        <f aca="false">H25-H14</f>
        <v>516.7</v>
      </c>
      <c r="I26" s="7" t="n">
        <f aca="false">E26+H26</f>
        <v>23628.3</v>
      </c>
      <c r="J26" s="8" t="n">
        <f aca="false">F26/I26*100</f>
        <v>86.8615177562499</v>
      </c>
    </row>
  </sheetData>
  <mergeCells count="1">
    <mergeCell ref="B2:J2"/>
  </mergeCells>
  <printOptions headings="false" gridLines="false" gridLinesSet="true" horizontalCentered="false" verticalCentered="false"/>
  <pageMargins left="0.39375" right="0.157638888888889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15:12Z</dcterms:created>
  <dc:creator>Торопов</dc:creator>
  <dc:description/>
  <dc:language>en-US</dc:language>
  <cp:lastModifiedBy>ADMIN</cp:lastModifiedBy>
  <cp:lastPrinted>2022-11-11T06:51:50Z</cp:lastPrinted>
  <dcterms:modified xsi:type="dcterms:W3CDTF">2022-11-11T07:44:09Z</dcterms:modified>
  <cp:revision>0</cp:revision>
  <dc:subject/>
  <dc:title/>
</cp:coreProperties>
</file>